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3" min="2" style="1" width="9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M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6" t="n">
        <v>2015</v>
      </c>
      <c r="L3" s="6"/>
      <c r="M3" s="6"/>
      <c r="N3" s="6" t="n">
        <v>2016</v>
      </c>
      <c r="O3" s="6"/>
      <c r="P3" s="6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</row>
    <row r="5" s="17" customFormat="true" ht="22.5" hidden="false" customHeight="true" outlineLevel="0" collapsed="false">
      <c r="A5" s="9" t="s">
        <v>6</v>
      </c>
      <c r="B5" s="10" t="n">
        <v>1701</v>
      </c>
      <c r="C5" s="10" t="n">
        <v>433</v>
      </c>
      <c r="D5" s="11" t="n">
        <f aca="false">B5+C5</f>
        <v>2134</v>
      </c>
      <c r="E5" s="12" t="n">
        <v>249</v>
      </c>
      <c r="F5" s="13" t="n">
        <v>99</v>
      </c>
      <c r="G5" s="14" t="n">
        <f aca="false">E5+F5</f>
        <v>348</v>
      </c>
      <c r="H5" s="13" t="n">
        <v>181</v>
      </c>
      <c r="I5" s="13" t="n">
        <v>43</v>
      </c>
      <c r="J5" s="15" t="n">
        <v>224</v>
      </c>
      <c r="K5" s="12" t="n">
        <v>448</v>
      </c>
      <c r="L5" s="13" t="n">
        <v>107</v>
      </c>
      <c r="M5" s="16" t="n">
        <v>555</v>
      </c>
      <c r="N5" s="12"/>
      <c r="O5" s="13"/>
      <c r="P5" s="16"/>
    </row>
    <row r="6" s="17" customFormat="true" ht="22.5" hidden="false" customHeight="true" outlineLevel="0" collapsed="false">
      <c r="A6" s="18" t="s">
        <v>7</v>
      </c>
      <c r="B6" s="19" t="n">
        <v>370</v>
      </c>
      <c r="C6" s="19" t="n">
        <v>187</v>
      </c>
      <c r="D6" s="17" t="n">
        <f aca="false">B6+C6</f>
        <v>557</v>
      </c>
      <c r="E6" s="20" t="n">
        <v>454</v>
      </c>
      <c r="F6" s="21" t="n">
        <v>121</v>
      </c>
      <c r="G6" s="22" t="n">
        <f aca="false">E6+F6</f>
        <v>575</v>
      </c>
      <c r="H6" s="21" t="n">
        <v>927</v>
      </c>
      <c r="I6" s="21" t="n">
        <v>283</v>
      </c>
      <c r="J6" s="23" t="n">
        <v>1210</v>
      </c>
      <c r="K6" s="20" t="n">
        <v>221</v>
      </c>
      <c r="L6" s="21" t="n">
        <v>27</v>
      </c>
      <c r="M6" s="24" t="n">
        <v>247</v>
      </c>
      <c r="N6" s="20"/>
      <c r="O6" s="21"/>
      <c r="P6" s="24"/>
    </row>
    <row r="7" s="17" customFormat="true" ht="22.5" hidden="false" customHeight="true" outlineLevel="0" collapsed="false">
      <c r="A7" s="18" t="s">
        <v>8</v>
      </c>
      <c r="B7" s="19" t="n">
        <v>704</v>
      </c>
      <c r="C7" s="19" t="n">
        <v>65</v>
      </c>
      <c r="D7" s="17" t="n">
        <f aca="false">B7+C7</f>
        <v>769</v>
      </c>
      <c r="E7" s="20" t="n">
        <v>355</v>
      </c>
      <c r="F7" s="21" t="n">
        <v>6</v>
      </c>
      <c r="G7" s="22" t="n">
        <f aca="false">E7+F7</f>
        <v>361</v>
      </c>
      <c r="H7" s="21" t="n">
        <v>491</v>
      </c>
      <c r="I7" s="21" t="n">
        <v>16</v>
      </c>
      <c r="J7" s="23" t="n">
        <v>507</v>
      </c>
      <c r="K7" s="20" t="n">
        <v>421</v>
      </c>
      <c r="L7" s="21" t="n">
        <v>7</v>
      </c>
      <c r="M7" s="24" t="n">
        <v>428</v>
      </c>
      <c r="N7" s="20"/>
      <c r="O7" s="21"/>
      <c r="P7" s="24"/>
    </row>
    <row r="8" customFormat="false" ht="22.5" hidden="false" customHeight="true" outlineLevel="0" collapsed="false">
      <c r="A8" s="18" t="s">
        <v>9</v>
      </c>
      <c r="B8" s="25" t="n">
        <v>5801</v>
      </c>
      <c r="C8" s="25" t="n">
        <v>9037</v>
      </c>
      <c r="D8" s="17" t="n">
        <f aca="false">B8+C8</f>
        <v>14838</v>
      </c>
      <c r="E8" s="18" t="n">
        <v>8685</v>
      </c>
      <c r="F8" s="1" t="n">
        <v>9895</v>
      </c>
      <c r="G8" s="22" t="n">
        <f aca="false">E8+F8</f>
        <v>18580</v>
      </c>
      <c r="H8" s="1" t="n">
        <v>6571</v>
      </c>
      <c r="I8" s="1" t="n">
        <v>8888</v>
      </c>
      <c r="J8" s="23" t="n">
        <v>15459</v>
      </c>
      <c r="K8" s="18" t="n">
        <v>8673</v>
      </c>
      <c r="L8" s="1" t="n">
        <v>11091</v>
      </c>
      <c r="M8" s="24" t="n">
        <v>19764</v>
      </c>
      <c r="N8" s="18"/>
      <c r="P8" s="24"/>
    </row>
    <row r="9" customFormat="false" ht="22.5" hidden="false" customHeight="true" outlineLevel="0" collapsed="false">
      <c r="A9" s="18" t="s">
        <v>10</v>
      </c>
      <c r="B9" s="25"/>
      <c r="C9" s="25"/>
      <c r="D9" s="17" t="n">
        <f aca="false">B9+C9</f>
        <v>0</v>
      </c>
      <c r="E9" s="18" t="n">
        <v>509</v>
      </c>
      <c r="F9" s="1" t="n">
        <v>134</v>
      </c>
      <c r="G9" s="22" t="n">
        <f aca="false">E9+F9</f>
        <v>643</v>
      </c>
      <c r="H9" s="1" t="n">
        <v>224</v>
      </c>
      <c r="I9" s="1" t="n">
        <v>170</v>
      </c>
      <c r="J9" s="23" t="n">
        <v>394</v>
      </c>
      <c r="K9" s="18" t="n">
        <v>548</v>
      </c>
      <c r="L9" s="1" t="n">
        <v>374</v>
      </c>
      <c r="M9" s="24" t="n">
        <v>923</v>
      </c>
      <c r="N9" s="18"/>
      <c r="P9" s="24"/>
    </row>
    <row r="10" customFormat="false" ht="22.5" hidden="false" customHeight="true" outlineLevel="0" collapsed="false">
      <c r="A10" s="18" t="s">
        <v>11</v>
      </c>
      <c r="B10" s="25" t="n">
        <v>1201</v>
      </c>
      <c r="C10" s="25" t="n">
        <v>1057</v>
      </c>
      <c r="D10" s="17" t="n">
        <f aca="false">B10+C10</f>
        <v>2258</v>
      </c>
      <c r="E10" s="18" t="n">
        <v>345</v>
      </c>
      <c r="F10" s="1" t="n">
        <v>17</v>
      </c>
      <c r="G10" s="22" t="n">
        <f aca="false">E10+F10</f>
        <v>362</v>
      </c>
      <c r="H10" s="1" t="n">
        <v>2528</v>
      </c>
      <c r="I10" s="1" t="n">
        <v>1841</v>
      </c>
      <c r="J10" s="23" t="n">
        <v>4368</v>
      </c>
      <c r="K10" s="18" t="n">
        <f aca="false">47+461</f>
        <v>508</v>
      </c>
      <c r="L10" s="1" t="n">
        <f aca="false">33+769</f>
        <v>802</v>
      </c>
      <c r="M10" s="24" t="n">
        <f aca="false">1230+80</f>
        <v>1310</v>
      </c>
      <c r="N10" s="18"/>
      <c r="P10" s="24"/>
    </row>
    <row r="11" customFormat="false" ht="52.5" hidden="false" customHeight="true" outlineLevel="0" collapsed="false">
      <c r="A11" s="26" t="s">
        <v>12</v>
      </c>
      <c r="B11" s="27" t="n">
        <v>14</v>
      </c>
      <c r="C11" s="27" t="n">
        <v>27</v>
      </c>
      <c r="D11" s="28" t="n">
        <f aca="false">B11+C11</f>
        <v>41</v>
      </c>
      <c r="E11" s="29" t="n">
        <v>0</v>
      </c>
      <c r="F11" s="30" t="n">
        <v>0</v>
      </c>
      <c r="G11" s="28" t="n">
        <f aca="false">E11+F11</f>
        <v>0</v>
      </c>
      <c r="H11" s="30" t="n">
        <v>0</v>
      </c>
      <c r="I11" s="30" t="n">
        <v>0</v>
      </c>
      <c r="J11" s="31" t="n">
        <v>0</v>
      </c>
      <c r="K11" s="29" t="n">
        <v>0</v>
      </c>
      <c r="L11" s="30" t="n">
        <v>0</v>
      </c>
      <c r="M11" s="32" t="n">
        <v>0</v>
      </c>
      <c r="N11" s="29"/>
      <c r="O11" s="30"/>
      <c r="P11" s="32"/>
    </row>
    <row r="12" customFormat="false" ht="24.75" hidden="false" customHeight="true" outlineLevel="0" collapsed="false">
      <c r="A12" s="33" t="s">
        <v>13</v>
      </c>
      <c r="B12" s="25"/>
      <c r="C12" s="25"/>
    </row>
    <row r="13" customFormat="false" ht="24.75" hidden="false" customHeight="true" outlineLevel="0" collapsed="false">
      <c r="A13" s="34"/>
      <c r="B13" s="25"/>
      <c r="C13" s="25"/>
    </row>
    <row r="14" customFormat="false" ht="24.75" hidden="false" customHeight="true" outlineLevel="0" collapsed="false">
      <c r="A14" s="34"/>
      <c r="B14" s="25"/>
      <c r="C14" s="25"/>
    </row>
    <row r="15" customFormat="false" ht="24.75" hidden="false" customHeight="true" outlineLevel="0" collapsed="false">
      <c r="A15" s="34"/>
      <c r="B15" s="25"/>
      <c r="C15" s="25"/>
    </row>
    <row r="16" customFormat="false" ht="24.75" hidden="false" customHeight="true" outlineLevel="0" collapsed="false">
      <c r="A16" s="34"/>
      <c r="B16" s="25"/>
      <c r="C16" s="25"/>
    </row>
    <row r="17" customFormat="false" ht="24.75" hidden="false" customHeight="true" outlineLevel="0" collapsed="false">
      <c r="A17" s="35" t="s">
        <v>13</v>
      </c>
    </row>
    <row r="18" customFormat="false" ht="15" hidden="false" customHeight="false" outlineLevel="0" collapsed="false">
      <c r="A18" s="35"/>
    </row>
    <row r="33" customFormat="false" ht="18" hidden="false" customHeight="false" outlineLevel="0" collapsed="false">
      <c r="E33" s="35"/>
      <c r="F33" s="35"/>
      <c r="G33" s="35"/>
    </row>
    <row r="46" customFormat="false" ht="18" hidden="false" customHeight="false" outlineLevel="0" collapsed="false">
      <c r="A46" s="35"/>
      <c r="B46" s="35"/>
      <c r="C46" s="35"/>
      <c r="D46" s="35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Nimala</cp:lastModifiedBy>
  <dcterms:modified xsi:type="dcterms:W3CDTF">2017-11-21T07:56:31Z</dcterms:modified>
  <cp:revision>0</cp:revision>
  <dc:subject/>
  <dc:title/>
</cp:coreProperties>
</file>